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290" activePane="bottomLeft" state="frozen"/>
      <selection pane="topLeft" activeCell="A1" activeCellId="0" sqref="A1"/>
      <selection pane="bottomLeft" activeCell="F306" activeCellId="0" sqref="F306"/>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24196098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7</v>
      </c>
      <c r="G303" s="51" t="s">
        <v>1598</v>
      </c>
      <c r="H303" s="102" t="s">
        <v>1597</v>
      </c>
      <c r="I303" s="51"/>
      <c r="J303" s="102" t="s">
        <v>1598</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8</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599</v>
      </c>
      <c r="B304" s="102" t="s">
        <v>951</v>
      </c>
      <c r="C304" s="51"/>
      <c r="D304" s="102" t="s">
        <v>952</v>
      </c>
      <c r="E304" s="51"/>
      <c r="F304" s="102" t="s">
        <v>1600</v>
      </c>
      <c r="G304" s="51"/>
      <c r="H304" s="102" t="s">
        <v>1600</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1</v>
      </c>
      <c r="B305" s="102" t="s">
        <v>1602</v>
      </c>
      <c r="C305" s="51"/>
      <c r="D305" s="102" t="s">
        <v>1603</v>
      </c>
      <c r="E305" s="51"/>
      <c r="F305" s="102" t="s">
        <v>1604</v>
      </c>
      <c r="G305" s="51"/>
      <c r="H305" s="102" t="s">
        <v>1605</v>
      </c>
      <c r="I305" s="51"/>
      <c r="J305" s="102" t="s">
        <v>1606</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7</v>
      </c>
      <c r="B306" s="50" t="s">
        <v>1608</v>
      </c>
      <c r="C306" s="51"/>
      <c r="D306" s="68" t="s">
        <v>1609</v>
      </c>
      <c r="E306" s="51"/>
      <c r="F306" s="51" t="s">
        <v>1610</v>
      </c>
      <c r="G306" s="51"/>
      <c r="H306" s="51" t="s">
        <v>1611</v>
      </c>
      <c r="I306" s="51"/>
      <c r="J306" s="48" t="s">
        <v>1612</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2T22:10:19Z</dcterms:modified>
  <cp:revision>1</cp:revision>
  <dc:subject/>
  <dc:title/>
</cp:coreProperties>
</file>