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3</xdr:col>
                <xdr:colOff>16</xdr:colOff>
                <xdr:row>0</xdr:row>
                <xdr:rowOff>32</xdr:rowOff>
              </xdr:from>
              <xdr:to>
                <xdr:col>4</xdr:col>
                <xdr:colOff>-178</xdr:colOff>
                <xdr:row>14</xdr:row>
                <xdr:rowOff>13</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49</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1</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8</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1</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5</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9">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Demo||©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9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9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9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9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Play Demo</t>
  </si>
  <si>
    <t xml:space="preserve">Lancez la Démo</t>
  </si>
  <si>
    <t xml:space="preserve">Test Starten</t>
  </si>
  <si>
    <t xml:space="preserve">Start Trial</t>
  </si>
  <si>
    <t xml:space="preserve">Iniciar la Demo</t>
  </si>
  <si>
    <t xml:space="preserve">shell</t>
  </si>
  <si>
    <t xml:space="preserve">STRING_DEMO_OVER</t>
  </si>
  <si>
    <t xml:space="preserve">Thank you for playing the Need for Speed Undercover demo! Press Buy to purchase the full version, or Exit to quit the game.</t>
  </si>
  <si>
    <t xml:space="preserve">Thank you for playing the Need for Speed 09 Demo!. Press Buy to purchase the full version.</t>
  </si>
  <si>
    <t xml:space="preserve">STRING_DEMO_UNAVAILABLE</t>
  </si>
  <si>
    <t xml:space="preserve">Sorry, this feature is only available in the full game! Press the Buy Key to purchase Need for Speed Undercover.</t>
  </si>
  <si>
    <t xml:space="preserve">SEULE LA VERSION COMPLÈTE POSSÈDE CETTE FONCTION.</t>
  </si>
  <si>
    <t xml:space="preserve">This feature is available only in Full version. Press Buy to purchase the full version.</t>
  </si>
  <si>
    <t xml:space="preserve">DIESE FUNKTION IST NUR IN DER VOLLVERSION VERFÜGBAR.</t>
  </si>
  <si>
    <t xml:space="preserve">ESTA FUNCIÓN SÓLO ESTÁ DISPONIBLE EN LA VERSIÓN COMPLETA.</t>
  </si>
  <si>
    <t xml:space="preserve">STRING_DEMO</t>
  </si>
  <si>
    <t xml:space="preserve">Demo</t>
  </si>
  <si>
    <t xml:space="preserve">DEMO</t>
  </si>
  <si>
    <t xml:space="preserve">STRING_DEMO_EXIT</t>
  </si>
  <si>
    <t xml:space="preserve">STRING_SOFTKEY_BUY</t>
  </si>
  <si>
    <t xml:space="preserve">Buy</t>
  </si>
  <si>
    <t xml:space="preserve">Achetez ce jeu !</t>
  </si>
  <si>
    <t xml:space="preserve">Hol'dir das spiel!</t>
  </si>
  <si>
    <t xml:space="preserve">Compra il gioco!</t>
  </si>
  <si>
    <t xml:space="preserve">¡Compra el juego!</t>
  </si>
  <si>
    <t xml:space="preserve">STRING_DEMO_RESTART</t>
  </si>
  <si>
    <t xml:space="preserve">Restart</t>
  </si>
  <si>
    <t xml:space="preserve">NEUSTART</t>
  </si>
  <si>
    <t xml:space="preserve">STRING_FREE_TRIAL</t>
  </si>
  <si>
    <t xml:space="preserve">Free Trai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716351740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515</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82</v>
      </c>
      <c r="G298" s="51"/>
      <c r="H298" s="51" t="s">
        <v>1581</v>
      </c>
      <c r="I298" s="51"/>
      <c r="J298" s="48" t="s">
        <v>1583</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4</v>
      </c>
      <c r="BC298" s="49" t="s">
        <v>153</v>
      </c>
      <c r="BD298" s="36" t="n">
        <f aca="false">LEN(B298)</f>
        <v>9</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57" hidden="false" customHeight="false" outlineLevel="0" collapsed="false">
      <c r="A299" s="50" t="s">
        <v>1585</v>
      </c>
      <c r="B299" s="68" t="s">
        <v>1586</v>
      </c>
      <c r="C299" s="51"/>
      <c r="D299" s="68" t="s">
        <v>1587</v>
      </c>
      <c r="E299" s="51"/>
      <c r="F299" s="51" t="s">
        <v>1587</v>
      </c>
      <c r="G299" s="51"/>
      <c r="H299" s="51" t="s">
        <v>1587</v>
      </c>
      <c r="I299" s="51"/>
      <c r="J299" s="48" t="s">
        <v>1587</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123</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8</v>
      </c>
      <c r="B300" s="50" t="s">
        <v>1589</v>
      </c>
      <c r="C300" s="51"/>
      <c r="D300" s="68" t="s">
        <v>1590</v>
      </c>
      <c r="E300" s="51"/>
      <c r="F300" s="51" t="s">
        <v>1591</v>
      </c>
      <c r="G300" s="51"/>
      <c r="H300" s="51" t="s">
        <v>1592</v>
      </c>
      <c r="I300" s="51"/>
      <c r="J300" s="48" t="s">
        <v>1593</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112</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4</v>
      </c>
      <c r="B301" s="50" t="s">
        <v>1595</v>
      </c>
      <c r="C301" s="51"/>
      <c r="D301" s="68" t="s">
        <v>1596</v>
      </c>
      <c r="E301" s="51"/>
      <c r="F301" s="102" t="s">
        <v>1596</v>
      </c>
      <c r="G301" s="51"/>
      <c r="H301" s="102" t="s">
        <v>1596</v>
      </c>
      <c r="I301" s="51"/>
      <c r="J301" s="102" t="s">
        <v>1596</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7</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8</v>
      </c>
      <c r="B303" s="102" t="s">
        <v>1599</v>
      </c>
      <c r="C303" s="51"/>
      <c r="D303" s="102" t="s">
        <v>1600</v>
      </c>
      <c r="E303" s="51" t="s">
        <v>1601</v>
      </c>
      <c r="F303" s="102" t="s">
        <v>1602</v>
      </c>
      <c r="G303" s="51" t="s">
        <v>1603</v>
      </c>
      <c r="H303" s="102" t="s">
        <v>1601</v>
      </c>
      <c r="I303" s="51"/>
      <c r="J303" s="102" t="s">
        <v>1603</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3</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4</v>
      </c>
      <c r="B304" s="102" t="s">
        <v>1605</v>
      </c>
      <c r="C304" s="51"/>
      <c r="D304" s="102" t="s">
        <v>952</v>
      </c>
      <c r="E304" s="51"/>
      <c r="F304" s="102" t="s">
        <v>1606</v>
      </c>
      <c r="G304" s="51"/>
      <c r="H304" s="102" t="s">
        <v>1606</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7</v>
      </c>
      <c r="B305" s="102" t="s">
        <v>1608</v>
      </c>
      <c r="C305" s="51"/>
      <c r="D305" s="102" t="s">
        <v>1609</v>
      </c>
      <c r="E305" s="51"/>
      <c r="F305" s="102" t="s">
        <v>1610</v>
      </c>
      <c r="G305" s="51"/>
      <c r="H305" s="102" t="s">
        <v>1611</v>
      </c>
      <c r="I305" s="51"/>
      <c r="J305" s="102" t="s">
        <v>1612</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13</v>
      </c>
      <c r="B306" s="50" t="s">
        <v>1614</v>
      </c>
      <c r="C306" s="51"/>
      <c r="D306" s="68" t="s">
        <v>1615</v>
      </c>
      <c r="E306" s="51"/>
      <c r="F306" s="51" t="s">
        <v>1616</v>
      </c>
      <c r="G306" s="51"/>
      <c r="H306" s="51" t="s">
        <v>1617</v>
      </c>
      <c r="I306" s="51"/>
      <c r="J306" s="48" t="s">
        <v>1618</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Cristian Goga</cp:lastModifiedBy>
  <cp:lastPrinted>2007-04-04T11:23:52Z</cp:lastPrinted>
  <dcterms:modified xsi:type="dcterms:W3CDTF">2009-07-08T13:22:33Z</dcterms:modified>
  <cp:revision>1</cp:revision>
  <dc:subject/>
  <dc:title/>
</cp:coreProperties>
</file>