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0">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8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Get the Game to purchase the full version.</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Qu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50" activePane="bottomLeft" state="frozen"/>
      <selection pane="topLeft" activeCell="A1" activeCellId="0" sqref="A1"/>
      <selection pane="bottomLeft" activeCell="F169" activeCellId="0" sqref="F169"/>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3.5333648747</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11</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50" t="s">
        <v>1589</v>
      </c>
      <c r="C299" s="52"/>
      <c r="D299" s="50" t="s">
        <v>1589</v>
      </c>
      <c r="E299" s="52"/>
      <c r="F299" s="46" t="s">
        <v>1589</v>
      </c>
      <c r="G299" s="52"/>
      <c r="H299" s="46" t="s">
        <v>1589</v>
      </c>
      <c r="I299" s="52"/>
      <c r="J299" s="46" t="s">
        <v>1589</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0</v>
      </c>
      <c r="B300" s="56" t="s">
        <v>1591</v>
      </c>
      <c r="C300" s="52"/>
      <c r="D300" s="50" t="s">
        <v>1592</v>
      </c>
      <c r="E300" s="52"/>
      <c r="F300" s="46" t="s">
        <v>1593</v>
      </c>
      <c r="G300" s="52"/>
      <c r="H300" s="46" t="s">
        <v>1594</v>
      </c>
      <c r="I300" s="52"/>
      <c r="J300" s="46" t="s">
        <v>1595</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96</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6</v>
      </c>
      <c r="B301" s="56" t="s">
        <v>1597</v>
      </c>
      <c r="C301" s="52"/>
      <c r="D301" s="50" t="s">
        <v>1597</v>
      </c>
      <c r="E301" s="52"/>
      <c r="F301" s="100" t="s">
        <v>1597</v>
      </c>
      <c r="G301" s="52"/>
      <c r="H301" s="100" t="s">
        <v>1597</v>
      </c>
      <c r="I301" s="52"/>
      <c r="J301" s="100" t="s">
        <v>1597</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598</v>
      </c>
      <c r="B302" s="34" t="s">
        <v>757</v>
      </c>
      <c r="C302" s="32"/>
      <c r="D302" s="31" t="s">
        <v>1599</v>
      </c>
      <c r="E302" s="53"/>
      <c r="F302" s="101" t="s">
        <v>759</v>
      </c>
      <c r="G302" s="53"/>
      <c r="H302" s="101" t="s">
        <v>760</v>
      </c>
      <c r="I302" s="53"/>
      <c r="J302" s="101"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0</v>
      </c>
      <c r="B303" s="100" t="s">
        <v>1601</v>
      </c>
      <c r="C303" s="52"/>
      <c r="D303" s="100" t="s">
        <v>1602</v>
      </c>
      <c r="E303" s="52" t="s">
        <v>1603</v>
      </c>
      <c r="F303" s="100" t="s">
        <v>1604</v>
      </c>
      <c r="G303" s="52" t="s">
        <v>1605</v>
      </c>
      <c r="H303" s="100" t="s">
        <v>1603</v>
      </c>
      <c r="I303" s="52"/>
      <c r="J303" s="100" t="s">
        <v>1605</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6</v>
      </c>
      <c r="B304" s="100" t="s">
        <v>950</v>
      </c>
      <c r="C304" s="52"/>
      <c r="D304" s="100" t="s">
        <v>951</v>
      </c>
      <c r="E304" s="52"/>
      <c r="F304" s="100" t="s">
        <v>1607</v>
      </c>
      <c r="G304" s="52"/>
      <c r="H304" s="100" t="s">
        <v>1607</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08</v>
      </c>
      <c r="B305" s="100" t="s">
        <v>1609</v>
      </c>
      <c r="C305" s="52"/>
      <c r="D305" s="100" t="s">
        <v>1610</v>
      </c>
      <c r="E305" s="52"/>
      <c r="F305" s="100" t="s">
        <v>1611</v>
      </c>
      <c r="G305" s="52"/>
      <c r="H305" s="100" t="s">
        <v>1612</v>
      </c>
      <c r="I305" s="52"/>
      <c r="J305" s="100" t="s">
        <v>1613</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4</v>
      </c>
      <c r="B306" s="56" t="s">
        <v>1615</v>
      </c>
      <c r="C306" s="52"/>
      <c r="D306" s="50" t="s">
        <v>1616</v>
      </c>
      <c r="E306" s="52"/>
      <c r="F306" s="46" t="s">
        <v>1617</v>
      </c>
      <c r="G306" s="52"/>
      <c r="H306" s="46" t="s">
        <v>1618</v>
      </c>
      <c r="I306" s="52"/>
      <c r="J306" s="46" t="s">
        <v>1619</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B299 D306:D323 H302 D299:D302 C4 H261:H262 J58 H17:H170 D196:D297 J261 H15 D3:D170 J45 F15 F17:F98 F100:F170">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27T23:40:51Z</dcterms:modified>
  <cp:revision>1</cp:revision>
  <dc:subject/>
  <dc:title/>
</cp:coreProperties>
</file>