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4">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2" topLeftCell="BM294" activePane="bottomLeft" state="frozen"/>
      <selection pane="topLeft" activeCell="B1" activeCellId="0" sqref="B1"/>
      <selection pane="bottomLeft" activeCell="F304" activeCellId="0" sqref="F304"/>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2.9888007236</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603</v>
      </c>
      <c r="C305" s="51"/>
      <c r="D305" s="102" t="s">
        <v>1604</v>
      </c>
      <c r="E305" s="51"/>
      <c r="F305" s="102" t="s">
        <v>1605</v>
      </c>
      <c r="G305" s="51"/>
      <c r="H305" s="102" t="s">
        <v>1606</v>
      </c>
      <c r="I305" s="51"/>
      <c r="J305" s="102" t="s">
        <v>1607</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8</v>
      </c>
      <c r="B306" s="50" t="s">
        <v>1609</v>
      </c>
      <c r="C306" s="51"/>
      <c r="D306" s="68" t="s">
        <v>1610</v>
      </c>
      <c r="E306" s="51"/>
      <c r="F306" s="51" t="s">
        <v>1611</v>
      </c>
      <c r="G306" s="51"/>
      <c r="H306" s="51" t="s">
        <v>1612</v>
      </c>
      <c r="I306" s="51"/>
      <c r="J306" s="48" t="s">
        <v>1613</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6T18:21:25Z</dcterms:modified>
  <cp:revision>1</cp:revision>
  <dc:subject/>
  <dc:title/>
</cp:coreProperties>
</file>